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70" colorId="64" zoomScale="73" zoomScaleNormal="75" zoomScalePageLayoutView="73" workbookViewId="0">
      <selection pane="topLeft" activeCell="D171" activeCellId="0" sqref="D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105.55"/>
    <col collapsed="false" customWidth="true" hidden="false" outlineLevel="0" max="3" min="3" style="0" width="34.32"/>
    <col collapsed="false" customWidth="true" hidden="false" outlineLevel="0" max="4" min="4" style="0" width="26.32"/>
    <col collapsed="false" customWidth="true" hidden="false" outlineLevel="0" max="5" min="5" style="0" width="18.1"/>
    <col collapsed="false" customWidth="true" hidden="false" outlineLevel="0" max="6" min="6" style="0" width="21.88"/>
  </cols>
  <sheetData>
    <row r="1" customFormat="false" ht="12.75" hidden="true" customHeight="true" outlineLevel="0" collapsed="false">
      <c r="A1" s="1"/>
      <c r="B1" s="1"/>
      <c r="C1" s="1"/>
    </row>
    <row r="2" customFormat="false" ht="22.8" hidden="false" customHeight="false" outlineLevel="0" collapsed="false">
      <c r="A2" s="1"/>
      <c r="B2" s="2" t="s">
        <v>0</v>
      </c>
      <c r="C2" s="2"/>
    </row>
    <row r="3" customFormat="false" ht="22.8" hidden="false" customHeight="false" outlineLevel="0" collapsed="false">
      <c r="A3" s="1"/>
      <c r="B3" s="2" t="s">
        <v>1</v>
      </c>
      <c r="C3" s="2"/>
    </row>
    <row r="4" customFormat="false" ht="22.8" hidden="false" customHeight="false" outlineLevel="0" collapsed="false">
      <c r="A4" s="1"/>
      <c r="B4" s="2" t="s">
        <v>2</v>
      </c>
      <c r="C4" s="2"/>
    </row>
    <row r="5" customFormat="false" ht="22.8" hidden="false" customHeight="false" outlineLevel="0" collapsed="false">
      <c r="A5" s="1"/>
      <c r="B5" s="2" t="s">
        <v>3</v>
      </c>
      <c r="C5" s="2"/>
    </row>
    <row r="6" customFormat="false" ht="22.8" hidden="false" customHeight="true" outlineLevel="0" collapsed="false">
      <c r="A6" s="1"/>
      <c r="B6" s="3" t="s">
        <v>4</v>
      </c>
      <c r="C6" s="3"/>
    </row>
    <row r="7" customFormat="false" ht="22.8" hidden="false" customHeight="true" outlineLevel="0" collapsed="false">
      <c r="A7" s="1"/>
      <c r="B7" s="3" t="s">
        <v>5</v>
      </c>
      <c r="C7" s="3"/>
    </row>
    <row r="8" customFormat="false" ht="25.2" hidden="false" customHeight="false" outlineLevel="0" collapsed="false">
      <c r="A8" s="1"/>
      <c r="B8" s="4"/>
      <c r="C8" s="4"/>
    </row>
    <row r="9" customFormat="false" ht="25.2" hidden="false" customHeight="false" outlineLevel="0" collapsed="false">
      <c r="A9" s="4"/>
      <c r="B9" s="5" t="s">
        <v>6</v>
      </c>
      <c r="C9" s="5"/>
    </row>
    <row r="10" customFormat="false" ht="25.2" hidden="false" customHeight="false" outlineLevel="0" collapsed="false">
      <c r="A10" s="4"/>
      <c r="B10" s="5" t="s">
        <v>1</v>
      </c>
      <c r="C10" s="5"/>
    </row>
    <row r="11" customFormat="false" ht="25.2" hidden="false" customHeight="false" outlineLevel="0" collapsed="false">
      <c r="A11" s="6"/>
      <c r="B11" s="5" t="s">
        <v>2</v>
      </c>
      <c r="C11" s="5"/>
      <c r="D11" s="7"/>
    </row>
    <row r="12" customFormat="false" ht="25.2" hidden="false" customHeight="false" outlineLevel="0" collapsed="false">
      <c r="A12" s="8"/>
      <c r="B12" s="5" t="s">
        <v>3</v>
      </c>
      <c r="C12" s="5"/>
      <c r="D12" s="7"/>
    </row>
    <row r="13" customFormat="false" ht="25.2" hidden="false" customHeight="true" outlineLevel="0" collapsed="false">
      <c r="A13" s="4"/>
      <c r="B13" s="9" t="s">
        <v>4</v>
      </c>
      <c r="C13" s="9"/>
    </row>
    <row r="14" customFormat="false" ht="25.2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.6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504333.27436</v>
      </c>
    </row>
    <row r="21" customFormat="false" ht="24.6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8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4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59.6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8.4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14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49.2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.6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1.2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4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1.2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1.2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4.6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.6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5.6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5.6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1.2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.6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22.8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8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2.8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.6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5.6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4.6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8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8.4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8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8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5.6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8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5.6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4.6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.6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8.4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.6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5.6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49.2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1.2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4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4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1.2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8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5.6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14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4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4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2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3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4.6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8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5.6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2.8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2.8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2.8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2.8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49.2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8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2.8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5.6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8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5.6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5.6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2.8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22.8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49.2" hidden="false" customHeight="false" outlineLevel="0" collapsed="false">
      <c r="A87" s="41" t="s">
        <v>148</v>
      </c>
      <c r="B87" s="22" t="s">
        <v>149</v>
      </c>
      <c r="C87" s="48" t="n">
        <f aca="false">C88</f>
        <v>84589.93</v>
      </c>
    </row>
    <row r="88" customFormat="false" ht="45.6" hidden="false" customHeight="false" outlineLevel="0" collapsed="false">
      <c r="A88" s="24" t="s">
        <v>150</v>
      </c>
      <c r="B88" s="25" t="s">
        <v>151</v>
      </c>
      <c r="C88" s="26" t="n">
        <f aca="false">C89</f>
        <v>84589.93</v>
      </c>
    </row>
    <row r="89" customFormat="false" ht="45.6" hidden="false" customHeight="false" outlineLevel="0" collapsed="false">
      <c r="A89" s="27" t="s">
        <v>152</v>
      </c>
      <c r="B89" s="35" t="s">
        <v>153</v>
      </c>
      <c r="C89" s="29" t="n">
        <f aca="false">C90</f>
        <v>84589.93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f aca="false">87188.06+953.74-9900+8000-6651.87+5000</f>
        <v>84589.93</v>
      </c>
    </row>
    <row r="91" customFormat="false" ht="24.6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.6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3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1.2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1.2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3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2.4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5.6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.6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5.6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1.2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1.2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91.2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.6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45.6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4.6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8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2.8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1009439.22286</v>
      </c>
    </row>
    <row r="110" customFormat="false" ht="49.2" hidden="false" customHeight="false" outlineLevel="0" collapsed="false">
      <c r="A110" s="64" t="s">
        <v>193</v>
      </c>
      <c r="B110" s="67" t="s">
        <v>194</v>
      </c>
      <c r="C110" s="66" t="n">
        <f aca="false">C111+C114+C139+C166</f>
        <v>1009439.22286</v>
      </c>
    </row>
    <row r="111" s="70" customFormat="true" ht="22.8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2.8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2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.6" hidden="false" customHeight="false" outlineLevel="0" collapsed="false">
      <c r="A114" s="71" t="s">
        <v>201</v>
      </c>
      <c r="B114" s="72" t="s">
        <v>202</v>
      </c>
      <c r="C114" s="73" t="n">
        <f aca="false">C117+C115</f>
        <v>188386.22286</v>
      </c>
      <c r="D114" s="69"/>
      <c r="E114" s="69"/>
      <c r="F114" s="69"/>
      <c r="G114" s="69"/>
      <c r="H114" s="69"/>
      <c r="I114" s="69"/>
    </row>
    <row r="115" s="70" customFormat="true" ht="22.8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5.6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8" hidden="false" customHeight="false" outlineLevel="0" collapsed="false">
      <c r="A117" s="77" t="s">
        <v>207</v>
      </c>
      <c r="B117" s="78" t="s">
        <v>208</v>
      </c>
      <c r="C117" s="26" t="n">
        <f aca="false">C118</f>
        <v>188081.38</v>
      </c>
    </row>
    <row r="118" customFormat="false" ht="22.8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+C134+C135+C136+C137+C138</f>
        <v>188081.38</v>
      </c>
    </row>
    <row r="119" customFormat="false" ht="114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1.2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8.4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59.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5.6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8.4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5.6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8.4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8.4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91.2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8.4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4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5.6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72" hidden="false" customHeight="true" outlineLevel="0" collapsed="false">
      <c r="A134" s="79" t="s">
        <v>241</v>
      </c>
      <c r="B134" s="80" t="s">
        <v>242</v>
      </c>
      <c r="C134" s="42" t="n">
        <f aca="false">15000+8714.38</f>
        <v>23714.38</v>
      </c>
      <c r="D134" s="81"/>
      <c r="E134" s="81"/>
      <c r="F134" s="82"/>
      <c r="G134" s="69"/>
      <c r="H134" s="69"/>
      <c r="I134" s="69"/>
    </row>
    <row r="135" s="83" customFormat="true" ht="72" hidden="false" customHeight="true" outlineLevel="0" collapsed="false">
      <c r="A135" s="79" t="s">
        <v>243</v>
      </c>
      <c r="B135" s="80" t="s">
        <v>244</v>
      </c>
      <c r="C135" s="42" t="n">
        <v>208</v>
      </c>
      <c r="D135" s="81"/>
      <c r="E135" s="81"/>
      <c r="F135" s="82"/>
      <c r="G135" s="69"/>
      <c r="H135" s="69"/>
      <c r="I135" s="69"/>
    </row>
    <row r="136" s="83" customFormat="true" ht="90" hidden="false" customHeight="true" outlineLevel="0" collapsed="false">
      <c r="A136" s="79" t="s">
        <v>245</v>
      </c>
      <c r="B136" s="80" t="s">
        <v>246</v>
      </c>
      <c r="C136" s="42" t="n">
        <v>579</v>
      </c>
      <c r="D136" s="81"/>
      <c r="E136" s="81"/>
      <c r="F136" s="82"/>
      <c r="G136" s="69"/>
      <c r="H136" s="69"/>
      <c r="I136" s="69"/>
    </row>
    <row r="137" s="83" customFormat="true" ht="63.6" hidden="false" customHeight="true" outlineLevel="0" collapsed="false">
      <c r="A137" s="79" t="s">
        <v>247</v>
      </c>
      <c r="B137" s="84" t="s">
        <v>248</v>
      </c>
      <c r="C137" s="42" t="n">
        <v>5161.63</v>
      </c>
      <c r="D137" s="81"/>
      <c r="E137" s="81"/>
      <c r="F137" s="82"/>
      <c r="G137" s="69"/>
      <c r="H137" s="69"/>
      <c r="I137" s="69"/>
    </row>
    <row r="138" s="83" customFormat="true" ht="51.6" hidden="false" customHeight="true" outlineLevel="0" collapsed="false">
      <c r="A138" s="79" t="s">
        <v>249</v>
      </c>
      <c r="B138" s="84" t="s">
        <v>250</v>
      </c>
      <c r="C138" s="29" t="n">
        <v>6500</v>
      </c>
      <c r="D138" s="81"/>
      <c r="E138" s="81"/>
      <c r="F138" s="82"/>
      <c r="G138" s="69"/>
      <c r="H138" s="69"/>
      <c r="I138" s="69"/>
    </row>
    <row r="139" s="83" customFormat="true" ht="22.8" hidden="false" customHeight="false" outlineLevel="0" collapsed="false">
      <c r="A139" s="85" t="s">
        <v>251</v>
      </c>
      <c r="B139" s="86" t="s">
        <v>252</v>
      </c>
      <c r="C139" s="73" t="n">
        <f aca="false">C140+C144+C158+C160+C162+C164</f>
        <v>429867</v>
      </c>
      <c r="D139" s="81"/>
      <c r="E139" s="81"/>
      <c r="F139" s="82"/>
      <c r="G139" s="69"/>
      <c r="H139" s="69"/>
      <c r="I139" s="69"/>
    </row>
    <row r="140" s="83" customFormat="true" ht="68.4" hidden="false" customHeight="false" outlineLevel="0" collapsed="false">
      <c r="A140" s="24" t="s">
        <v>253</v>
      </c>
      <c r="B140" s="34" t="s">
        <v>254</v>
      </c>
      <c r="C140" s="26" t="n">
        <f aca="false">C141</f>
        <v>33084</v>
      </c>
      <c r="D140" s="81"/>
      <c r="E140" s="81"/>
      <c r="F140" s="82"/>
      <c r="G140" s="69"/>
      <c r="H140" s="69"/>
      <c r="I140" s="69"/>
    </row>
    <row r="141" customFormat="false" ht="48.6" hidden="false" customHeight="true" outlineLevel="0" collapsed="false">
      <c r="A141" s="27" t="s">
        <v>255</v>
      </c>
      <c r="B141" s="87" t="s">
        <v>256</v>
      </c>
      <c r="C141" s="29" t="n">
        <f aca="false">C142+C143</f>
        <v>33084</v>
      </c>
    </row>
    <row r="142" customFormat="false" ht="45.6" hidden="false" customHeight="false" outlineLevel="0" collapsed="false">
      <c r="A142" s="27" t="s">
        <v>257</v>
      </c>
      <c r="B142" s="88" t="s">
        <v>258</v>
      </c>
      <c r="C142" s="89" t="n">
        <v>31252</v>
      </c>
      <c r="F142" s="90"/>
    </row>
    <row r="143" customFormat="false" ht="45.6" hidden="false" customHeight="false" outlineLevel="0" collapsed="false">
      <c r="A143" s="27" t="s">
        <v>259</v>
      </c>
      <c r="B143" s="88" t="s">
        <v>260</v>
      </c>
      <c r="C143" s="89" t="n">
        <v>1832</v>
      </c>
    </row>
    <row r="144" customFormat="false" ht="45.6" hidden="false" customHeight="false" outlineLevel="0" collapsed="false">
      <c r="A144" s="77" t="s">
        <v>261</v>
      </c>
      <c r="B144" s="78" t="s">
        <v>262</v>
      </c>
      <c r="C144" s="26" t="n">
        <f aca="false">C145</f>
        <v>377065</v>
      </c>
    </row>
    <row r="145" customFormat="false" ht="45.6" hidden="false" customHeight="false" outlineLevel="0" collapsed="false">
      <c r="A145" s="91" t="s">
        <v>263</v>
      </c>
      <c r="B145" s="80" t="s">
        <v>264</v>
      </c>
      <c r="C145" s="42" t="n">
        <f aca="false">C146+C147+C148+C149+C150+C151+C152+C153+C154+C155+C156+C157</f>
        <v>377065</v>
      </c>
    </row>
    <row r="146" customFormat="false" ht="114" hidden="false" customHeight="false" outlineLevel="0" collapsed="false">
      <c r="A146" s="91" t="s">
        <v>265</v>
      </c>
      <c r="B146" s="80" t="s">
        <v>266</v>
      </c>
      <c r="C146" s="29" t="n">
        <v>1992</v>
      </c>
    </row>
    <row r="147" customFormat="false" ht="136.8" hidden="false" customHeight="false" outlineLevel="0" collapsed="false">
      <c r="A147" s="91" t="s">
        <v>267</v>
      </c>
      <c r="B147" s="80" t="s">
        <v>268</v>
      </c>
      <c r="C147" s="29" t="n">
        <v>1591</v>
      </c>
    </row>
    <row r="148" customFormat="false" ht="159.6" hidden="false" customHeight="false" outlineLevel="0" collapsed="false">
      <c r="A148" s="79" t="s">
        <v>269</v>
      </c>
      <c r="B148" s="80" t="s">
        <v>270</v>
      </c>
      <c r="C148" s="29" t="n">
        <v>10306</v>
      </c>
    </row>
    <row r="149" customFormat="false" ht="114" hidden="false" customHeight="false" outlineLevel="0" collapsed="false">
      <c r="A149" s="79" t="s">
        <v>271</v>
      </c>
      <c r="B149" s="80" t="s">
        <v>272</v>
      </c>
      <c r="C149" s="29" t="n">
        <v>85</v>
      </c>
    </row>
    <row r="150" customFormat="false" ht="182.4" hidden="false" customHeight="false" outlineLevel="0" collapsed="false">
      <c r="A150" s="79" t="s">
        <v>273</v>
      </c>
      <c r="B150" s="80" t="s">
        <v>274</v>
      </c>
      <c r="C150" s="29" t="n">
        <f aca="false">119177+6273</f>
        <v>125450</v>
      </c>
    </row>
    <row r="151" customFormat="false" ht="228" hidden="false" customHeight="false" outlineLevel="0" collapsed="false">
      <c r="A151" s="79" t="s">
        <v>275</v>
      </c>
      <c r="B151" s="92" t="s">
        <v>276</v>
      </c>
      <c r="C151" s="29" t="n">
        <f aca="false">215501+11341</f>
        <v>226842</v>
      </c>
    </row>
    <row r="152" customFormat="false" ht="68.4" hidden="false" customHeight="false" outlineLevel="0" collapsed="false">
      <c r="A152" s="79" t="s">
        <v>277</v>
      </c>
      <c r="B152" s="92" t="s">
        <v>278</v>
      </c>
      <c r="C152" s="29" t="n">
        <v>3591</v>
      </c>
    </row>
    <row r="153" customFormat="false" ht="136.8" hidden="false" customHeight="false" outlineLevel="0" collapsed="false">
      <c r="A153" s="79" t="s">
        <v>279</v>
      </c>
      <c r="B153" s="92" t="s">
        <v>280</v>
      </c>
      <c r="C153" s="29" t="n">
        <v>2622</v>
      </c>
    </row>
    <row r="154" customFormat="false" ht="68.4" hidden="false" customHeight="false" outlineLevel="0" collapsed="false">
      <c r="A154" s="79" t="s">
        <v>281</v>
      </c>
      <c r="B154" s="92" t="s">
        <v>282</v>
      </c>
      <c r="C154" s="29" t="n">
        <v>3495</v>
      </c>
      <c r="F154" s="90"/>
    </row>
    <row r="155" customFormat="false" ht="91.2" hidden="false" customHeight="false" outlineLevel="0" collapsed="false">
      <c r="A155" s="79" t="s">
        <v>283</v>
      </c>
      <c r="B155" s="92" t="s">
        <v>284</v>
      </c>
      <c r="C155" s="29" t="n">
        <v>428</v>
      </c>
    </row>
    <row r="156" customFormat="false" ht="68.4" hidden="false" customHeight="false" outlineLevel="0" collapsed="false">
      <c r="A156" s="79" t="s">
        <v>285</v>
      </c>
      <c r="B156" s="92" t="s">
        <v>286</v>
      </c>
      <c r="C156" s="29" t="n">
        <v>476</v>
      </c>
    </row>
    <row r="157" customFormat="false" ht="91.8" hidden="false" customHeight="true" outlineLevel="0" collapsed="false">
      <c r="A157" s="79" t="s">
        <v>287</v>
      </c>
      <c r="B157" s="92" t="s">
        <v>288</v>
      </c>
      <c r="C157" s="29" t="n">
        <v>187</v>
      </c>
    </row>
    <row r="158" customFormat="false" ht="91.2" hidden="false" customHeight="false" outlineLevel="0" collapsed="false">
      <c r="A158" s="91" t="s">
        <v>289</v>
      </c>
      <c r="B158" s="76" t="s">
        <v>290</v>
      </c>
      <c r="C158" s="29" t="n">
        <f aca="false">C159</f>
        <v>9494</v>
      </c>
    </row>
    <row r="159" customFormat="false" ht="91.2" hidden="false" customHeight="false" outlineLevel="0" collapsed="false">
      <c r="A159" s="91" t="s">
        <v>291</v>
      </c>
      <c r="B159" s="93" t="s">
        <v>292</v>
      </c>
      <c r="C159" s="29" t="n">
        <v>9494</v>
      </c>
    </row>
    <row r="160" customFormat="false" ht="91.2" hidden="false" customHeight="false" outlineLevel="0" collapsed="false">
      <c r="A160" s="91" t="s">
        <v>293</v>
      </c>
      <c r="B160" s="80" t="s">
        <v>294</v>
      </c>
      <c r="C160" s="29" t="n">
        <f aca="false">C161</f>
        <v>8247</v>
      </c>
    </row>
    <row r="161" customFormat="false" ht="91.2" hidden="false" customHeight="false" outlineLevel="0" collapsed="false">
      <c r="A161" s="91" t="s">
        <v>295</v>
      </c>
      <c r="B161" s="80" t="s">
        <v>296</v>
      </c>
      <c r="C161" s="29" t="n">
        <v>8247</v>
      </c>
    </row>
    <row r="162" customFormat="false" ht="45.6" hidden="false" customHeight="false" outlineLevel="0" collapsed="false">
      <c r="A162" s="27" t="s">
        <v>297</v>
      </c>
      <c r="B162" s="76" t="s">
        <v>298</v>
      </c>
      <c r="C162" s="29" t="n">
        <f aca="false">C163</f>
        <v>1724</v>
      </c>
    </row>
    <row r="163" customFormat="false" ht="68.4" hidden="false" customHeight="false" outlineLevel="0" collapsed="false">
      <c r="A163" s="27" t="s">
        <v>299</v>
      </c>
      <c r="B163" s="76" t="s">
        <v>300</v>
      </c>
      <c r="C163" s="29" t="n">
        <v>1724</v>
      </c>
    </row>
    <row r="164" customFormat="false" ht="68.4" hidden="false" customHeight="false" outlineLevel="0" collapsed="false">
      <c r="A164" s="27" t="s">
        <v>301</v>
      </c>
      <c r="B164" s="94" t="s">
        <v>302</v>
      </c>
      <c r="C164" s="29" t="n">
        <f aca="false">C165</f>
        <v>253</v>
      </c>
    </row>
    <row r="165" customFormat="false" ht="91.2" hidden="false" customHeight="false" outlineLevel="0" collapsed="false">
      <c r="A165" s="27" t="s">
        <v>303</v>
      </c>
      <c r="B165" s="95" t="s">
        <v>304</v>
      </c>
      <c r="C165" s="29" t="n">
        <v>253</v>
      </c>
    </row>
    <row r="166" customFormat="false" ht="22.8" hidden="false" customHeight="false" outlineLevel="0" collapsed="false">
      <c r="A166" s="96" t="s">
        <v>305</v>
      </c>
      <c r="B166" s="97" t="s">
        <v>306</v>
      </c>
      <c r="C166" s="26" t="n">
        <f aca="false">C167</f>
        <v>121700</v>
      </c>
    </row>
    <row r="167" customFormat="false" ht="36" hidden="false" customHeight="true" outlineLevel="0" collapsed="false">
      <c r="A167" s="77" t="s">
        <v>307</v>
      </c>
      <c r="B167" s="98" t="s">
        <v>308</v>
      </c>
      <c r="C167" s="26" t="n">
        <f aca="false">C168</f>
        <v>121700</v>
      </c>
    </row>
    <row r="168" customFormat="false" ht="45.6" hidden="false" customHeight="false" outlineLevel="0" collapsed="false">
      <c r="A168" s="91" t="s">
        <v>309</v>
      </c>
      <c r="B168" s="99" t="s">
        <v>310</v>
      </c>
      <c r="C168" s="29" t="n">
        <f aca="false">C169+C170+C171+C172+C173+C174</f>
        <v>121700</v>
      </c>
    </row>
    <row r="169" customFormat="false" ht="45.6" hidden="false" customHeight="false" outlineLevel="0" collapsed="false">
      <c r="A169" s="91" t="s">
        <v>311</v>
      </c>
      <c r="B169" s="99" t="s">
        <v>312</v>
      </c>
      <c r="C169" s="29" t="n">
        <v>2000</v>
      </c>
    </row>
    <row r="170" customFormat="false" ht="45.6" hidden="false" customHeight="false" outlineLevel="0" collapsed="false">
      <c r="A170" s="91" t="s">
        <v>313</v>
      </c>
      <c r="B170" s="99" t="s">
        <v>314</v>
      </c>
      <c r="C170" s="29" t="n">
        <v>2050</v>
      </c>
    </row>
    <row r="171" customFormat="false" ht="45.6" hidden="false" customHeight="false" outlineLevel="0" collapsed="false">
      <c r="A171" s="91" t="s">
        <v>315</v>
      </c>
      <c r="B171" s="99" t="s">
        <v>316</v>
      </c>
      <c r="C171" s="29" t="n">
        <v>79200</v>
      </c>
    </row>
    <row r="172" customFormat="false" ht="68.4" hidden="false" customHeight="false" outlineLevel="0" collapsed="false">
      <c r="A172" s="91" t="s">
        <v>317</v>
      </c>
      <c r="B172" s="99" t="s">
        <v>318</v>
      </c>
      <c r="C172" s="29" t="n">
        <v>250</v>
      </c>
    </row>
    <row r="173" customFormat="false" ht="114" hidden="false" customHeight="false" outlineLevel="0" collapsed="false">
      <c r="A173" s="91" t="s">
        <v>319</v>
      </c>
      <c r="B173" s="99" t="s">
        <v>320</v>
      </c>
      <c r="C173" s="29" t="n">
        <v>3200</v>
      </c>
    </row>
    <row r="174" customFormat="false" ht="91.2" hidden="false" customHeight="false" outlineLevel="0" collapsed="false">
      <c r="A174" s="91" t="s">
        <v>321</v>
      </c>
      <c r="B174" s="99" t="s">
        <v>322</v>
      </c>
      <c r="C174" s="100" t="n">
        <v>35000</v>
      </c>
    </row>
    <row r="175" customFormat="false" ht="30" hidden="false" customHeight="false" outlineLevel="0" collapsed="false">
      <c r="A175" s="101" t="s">
        <v>323</v>
      </c>
      <c r="B175" s="102"/>
      <c r="C175" s="103" t="n">
        <f aca="false">C20+C109</f>
        <v>1513772.49722</v>
      </c>
    </row>
    <row r="176" customFormat="false" ht="30" hidden="false" customHeight="false" outlineLevel="0" collapsed="false">
      <c r="A176" s="104"/>
      <c r="B176" s="105"/>
      <c r="C176" s="106"/>
    </row>
    <row r="177" customFormat="false" ht="58.8" hidden="false" customHeight="true" outlineLevel="0" collapsed="false">
      <c r="A177" s="107" t="s">
        <v>324</v>
      </c>
      <c r="B177" s="107"/>
      <c r="C177" s="107"/>
    </row>
    <row r="178" customFormat="false" ht="12.75" hidden="false" customHeight="true" outlineLevel="0" collapsed="false">
      <c r="A178" s="108"/>
      <c r="B178" s="109"/>
      <c r="C178" s="110"/>
    </row>
    <row r="179" customFormat="false" ht="12.75" hidden="false" customHeight="true" outlineLevel="0" collapsed="false">
      <c r="A179" s="108"/>
      <c r="B179" s="109"/>
      <c r="C179" s="110"/>
    </row>
    <row r="180" customFormat="false" ht="12.75" hidden="false" customHeight="true" outlineLevel="0" collapsed="false">
      <c r="A180" s="108"/>
      <c r="B180" s="109"/>
      <c r="C180" s="110"/>
    </row>
    <row r="181" customFormat="false" ht="12.75" hidden="false" customHeight="true" outlineLevel="0" collapsed="false">
      <c r="A181" s="108"/>
      <c r="B181" s="109"/>
      <c r="C181" s="110"/>
    </row>
    <row r="182" customFormat="false" ht="18" hidden="false" customHeight="false" outlineLevel="0" collapsed="false">
      <c r="A182" s="108"/>
      <c r="B182" s="109"/>
      <c r="C182" s="110"/>
    </row>
    <row r="183" customFormat="false" ht="18" hidden="false" customHeight="false" outlineLevel="0" collapsed="false">
      <c r="A183" s="108"/>
      <c r="B183" s="109"/>
      <c r="C183" s="110"/>
    </row>
    <row r="184" customFormat="false" ht="18" hidden="false" customHeight="false" outlineLevel="0" collapsed="false">
      <c r="A184" s="108"/>
      <c r="B184" s="109"/>
      <c r="C184" s="110"/>
    </row>
    <row r="185" customFormat="false" ht="24.6" hidden="false" customHeight="false" outlineLevel="0" collapsed="false">
      <c r="A185" s="108"/>
      <c r="B185" s="111"/>
      <c r="C185" s="110"/>
    </row>
    <row r="186" customFormat="false" ht="24.6" hidden="false" customHeight="false" outlineLevel="0" collapsed="false">
      <c r="A186" s="108"/>
      <c r="B186" s="111"/>
      <c r="C186" s="110"/>
    </row>
    <row r="187" customFormat="false" ht="15.6" hidden="false" customHeight="false" outlineLevel="0" collapsed="false">
      <c r="A187" s="112"/>
      <c r="B187" s="112"/>
      <c r="C187" s="112"/>
    </row>
    <row r="188" customFormat="false" ht="15.6" hidden="false" customHeight="false" outlineLevel="0" collapsed="false">
      <c r="A188" s="112"/>
      <c r="B188" s="112"/>
      <c r="C188" s="112"/>
    </row>
    <row r="189" customFormat="false" ht="15.6" hidden="false" customHeight="false" outlineLevel="0" collapsed="false">
      <c r="A189" s="112"/>
      <c r="B189" s="112"/>
      <c r="C189" s="112"/>
    </row>
    <row r="190" customFormat="false" ht="15.6" hidden="false" customHeight="false" outlineLevel="0" collapsed="false">
      <c r="A190" s="112"/>
      <c r="B190" s="112"/>
      <c r="C190" s="112"/>
    </row>
    <row r="191" customFormat="false" ht="15.6" hidden="false" customHeight="false" outlineLevel="0" collapsed="false">
      <c r="A191" s="112"/>
      <c r="B191" s="112"/>
      <c r="C191" s="112"/>
    </row>
    <row r="192" customFormat="false" ht="15.6" hidden="false" customHeight="false" outlineLevel="0" collapsed="false">
      <c r="A192" s="112"/>
      <c r="B192" s="112"/>
      <c r="C192" s="112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10-12T13:31:42Z</cp:lastPrinted>
  <dcterms:modified xsi:type="dcterms:W3CDTF">2018-10-12T13:32:21Z</dcterms:modified>
  <cp:revision>0</cp:revision>
  <dc:subject/>
  <dc:title/>
</cp:coreProperties>
</file>